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HOLE ID</t>
  </si>
  <si>
    <t xml:space="preserve">AP041</t>
  </si>
  <si>
    <t xml:space="preserve">Logged By</t>
  </si>
  <si>
    <t xml:space="preserve">TANYA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HQ SOH SOIL</t>
  </si>
  <si>
    <t xml:space="preserve">SOIL/PEBBLES</t>
  </si>
  <si>
    <t xml:space="preserve">CLAY/SOIL</t>
  </si>
  <si>
    <t xml:space="preserve">SOIL/SAND/FEW PEBBLES</t>
  </si>
  <si>
    <t xml:space="preserve">SOIL/SAND</t>
  </si>
  <si>
    <t xml:space="preserve">C/W SST</t>
  </si>
  <si>
    <t xml:space="preserve">C/W PEBBLES</t>
  </si>
  <si>
    <t xml:space="preserve">C/W PEBBLES SWELL FRACTURES</t>
  </si>
  <si>
    <t xml:space="preserve">M/W</t>
  </si>
  <si>
    <t xml:space="preserve">SOIL/SST</t>
  </si>
  <si>
    <t xml:space="preserve">C/W</t>
  </si>
  <si>
    <t xml:space="preserve">SOIL/SST/SWELL FRACTURES</t>
  </si>
  <si>
    <t xml:space="preserve">SST SOIL SWELL FRACTURES/PEBBLES</t>
  </si>
  <si>
    <t xml:space="preserve">M/W BROKEN ON PEBBLES</t>
  </si>
  <si>
    <t xml:space="preserve">M/W SWELL FRACTURES CLAY FRAGMENTS</t>
  </si>
  <si>
    <t xml:space="preserve">M/W CLAY FRAGMENTS SST</t>
  </si>
  <si>
    <t xml:space="preserve">SWELL FRACTURES BROKEN ON PEBBLES</t>
  </si>
  <si>
    <t xml:space="preserve">CLAY FRAGMENTS SWELL FRACTURES CGL</t>
  </si>
  <si>
    <t xml:space="preserve">BROKEN ON PEBBLES SWELL FRACTURES M/W</t>
  </si>
  <si>
    <t xml:space="preserve">BROKEN ON PEBBLES SST</t>
  </si>
  <si>
    <t xml:space="preserve"> BROKEN ON PEBBLES SST M/W</t>
  </si>
  <si>
    <t xml:space="preserve">SWELL FRACTURES CLAY FRAGMENTS</t>
  </si>
  <si>
    <t xml:space="preserve">CLAY FRAGMENTS</t>
  </si>
  <si>
    <t xml:space="preserve">BROKEN ON PEBBLES CGL</t>
  </si>
  <si>
    <t xml:space="preserve">SWELL FRACTURES M/W</t>
  </si>
  <si>
    <t xml:space="preserve">EO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4" activeCellId="0" sqref="B44:K7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7.99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 t="n">
        <v>39980</v>
      </c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</v>
      </c>
      <c r="B8" s="52" t="n">
        <v>1.1</v>
      </c>
      <c r="C8" s="52"/>
      <c r="D8" s="52"/>
      <c r="E8" s="52" t="n">
        <v>0</v>
      </c>
      <c r="F8" s="50"/>
      <c r="G8" s="53"/>
      <c r="H8" s="54" t="n">
        <f aca="false">C8+D8</f>
        <v>0</v>
      </c>
      <c r="I8" s="54" t="n">
        <f aca="false">H8-B8</f>
        <v>-1.1</v>
      </c>
      <c r="J8" s="55" t="n">
        <f aca="false">E8/B8</f>
        <v>0</v>
      </c>
      <c r="K8" s="56" t="e">
        <f aca="false">IF(F8/H8&gt;20,999,F8/H8)</f>
        <v>#DIV/0!</v>
      </c>
      <c r="L8" s="50"/>
      <c r="M8" s="57" t="s">
        <v>24</v>
      </c>
    </row>
    <row r="9" customFormat="false" ht="12.75" hidden="false" customHeight="true" outlineLevel="0" collapsed="false">
      <c r="A9" s="50" t="n">
        <v>4.44</v>
      </c>
      <c r="B9" s="52" t="n">
        <v>0.72</v>
      </c>
      <c r="C9" s="52"/>
      <c r="D9" s="52"/>
      <c r="E9" s="52" t="n">
        <v>0</v>
      </c>
      <c r="F9" s="50"/>
      <c r="G9" s="53"/>
      <c r="H9" s="54" t="n">
        <f aca="false">C9+D9</f>
        <v>0</v>
      </c>
      <c r="I9" s="54" t="n">
        <f aca="false">H9-B9</f>
        <v>-0.72</v>
      </c>
      <c r="J9" s="55" t="n">
        <f aca="false">E9/B9</f>
        <v>0</v>
      </c>
      <c r="K9" s="56" t="e">
        <f aca="false">IF(F9/H9&gt;20,999,F9/H9)</f>
        <v>#DIV/0!</v>
      </c>
      <c r="L9" s="50"/>
      <c r="M9" s="57" t="s">
        <v>25</v>
      </c>
    </row>
    <row r="10" customFormat="false" ht="12.75" hidden="false" customHeight="true" outlineLevel="0" collapsed="false">
      <c r="A10" s="50" t="n">
        <v>5.6</v>
      </c>
      <c r="B10" s="52" t="n">
        <v>0.41</v>
      </c>
      <c r="C10" s="52"/>
      <c r="D10" s="52"/>
      <c r="E10" s="52" t="n">
        <v>0</v>
      </c>
      <c r="F10" s="50"/>
      <c r="G10" s="53"/>
      <c r="H10" s="54" t="n">
        <f aca="false">C10+D10</f>
        <v>0</v>
      </c>
      <c r="I10" s="54" t="n">
        <f aca="false">H10-B10</f>
        <v>-0.41</v>
      </c>
      <c r="J10" s="55" t="n">
        <f aca="false">E10/B10</f>
        <v>0</v>
      </c>
      <c r="K10" s="56" t="e">
        <f aca="false">IF(F10/H10&gt;20,999,F10/H10)</f>
        <v>#DIV/0!</v>
      </c>
      <c r="L10" s="50"/>
      <c r="M10" s="57" t="s">
        <v>26</v>
      </c>
    </row>
    <row r="11" customFormat="false" ht="12.75" hidden="false" customHeight="true" outlineLevel="0" collapsed="false">
      <c r="A11" s="50" t="n">
        <v>7.17</v>
      </c>
      <c r="B11" s="52" t="n">
        <v>0.95</v>
      </c>
      <c r="C11" s="52"/>
      <c r="D11" s="52"/>
      <c r="E11" s="52" t="n">
        <v>0</v>
      </c>
      <c r="F11" s="50"/>
      <c r="G11" s="53"/>
      <c r="H11" s="54" t="n">
        <f aca="false">C11+D11</f>
        <v>0</v>
      </c>
      <c r="I11" s="54" t="n">
        <f aca="false">H11-B11</f>
        <v>-0.95</v>
      </c>
      <c r="J11" s="55" t="n">
        <f aca="false">E11/B11</f>
        <v>0</v>
      </c>
      <c r="K11" s="56" t="e">
        <f aca="false">IF(F11/H11&gt;20,999,F11/H11)</f>
        <v>#DIV/0!</v>
      </c>
      <c r="L11" s="50"/>
      <c r="M11" s="57" t="s">
        <v>27</v>
      </c>
    </row>
    <row r="12" customFormat="false" ht="12.75" hidden="false" customHeight="true" outlineLevel="0" collapsed="false">
      <c r="A12" s="50" t="n">
        <v>7.66</v>
      </c>
      <c r="B12" s="52" t="n">
        <f aca="false">A12-A11</f>
        <v>0.49</v>
      </c>
      <c r="C12" s="52"/>
      <c r="D12" s="52"/>
      <c r="E12" s="52" t="n">
        <v>0</v>
      </c>
      <c r="F12" s="50"/>
      <c r="G12" s="53"/>
      <c r="H12" s="54" t="n">
        <f aca="false">C12+D12</f>
        <v>0</v>
      </c>
      <c r="I12" s="54" t="n">
        <f aca="false">H12-B12</f>
        <v>-0.49</v>
      </c>
      <c r="J12" s="55" t="n">
        <f aca="false">E12/B12</f>
        <v>0</v>
      </c>
      <c r="K12" s="56" t="e">
        <f aca="false">IF(F12/H12&gt;20,999,F12/H12)</f>
        <v>#DIV/0!</v>
      </c>
      <c r="L12" s="50"/>
      <c r="M12" s="57" t="s">
        <v>28</v>
      </c>
    </row>
    <row r="13" customFormat="false" ht="12.75" hidden="false" customHeight="true" outlineLevel="0" collapsed="false">
      <c r="A13" s="50" t="n">
        <v>10.9</v>
      </c>
      <c r="B13" s="52" t="n">
        <v>1.48</v>
      </c>
      <c r="C13" s="52" t="n">
        <v>1.4</v>
      </c>
      <c r="D13" s="52" t="n">
        <v>0.08</v>
      </c>
      <c r="E13" s="52" t="n">
        <v>0.65</v>
      </c>
      <c r="F13" s="50" t="n">
        <v>18</v>
      </c>
      <c r="G13" s="53"/>
      <c r="H13" s="54" t="n">
        <f aca="false">C13+D13</f>
        <v>1.48</v>
      </c>
      <c r="I13" s="54" t="n">
        <f aca="false">H13-B13</f>
        <v>0</v>
      </c>
      <c r="J13" s="55" t="n">
        <f aca="false">E13/B13</f>
        <v>0.439189189189189</v>
      </c>
      <c r="K13" s="56" t="n">
        <f aca="false">IF(F13/H13&gt;20,999,F13/H13)</f>
        <v>12.1621621621622</v>
      </c>
      <c r="L13" s="50"/>
      <c r="M13" s="57" t="s">
        <v>29</v>
      </c>
    </row>
    <row r="14" customFormat="false" ht="12.75" hidden="false" customHeight="true" outlineLevel="0" collapsed="false">
      <c r="A14" s="50" t="n">
        <v>12.4</v>
      </c>
      <c r="B14" s="52" t="n">
        <v>0.3</v>
      </c>
      <c r="C14" s="52" t="n">
        <v>0.2</v>
      </c>
      <c r="D14" s="52" t="n">
        <v>0.01</v>
      </c>
      <c r="E14" s="52" t="n">
        <v>0</v>
      </c>
      <c r="F14" s="50" t="n">
        <v>8</v>
      </c>
      <c r="G14" s="53"/>
      <c r="H14" s="54" t="n">
        <f aca="false">C14+D14</f>
        <v>0.21</v>
      </c>
      <c r="I14" s="54" t="n">
        <f aca="false">H14-B14</f>
        <v>-0.09</v>
      </c>
      <c r="J14" s="55" t="n">
        <f aca="false">E14/B14</f>
        <v>0</v>
      </c>
      <c r="K14" s="56" t="n">
        <f aca="false">IF(F14/H14&gt;20,999,F14/H14)</f>
        <v>999</v>
      </c>
      <c r="L14" s="50"/>
      <c r="M14" s="57" t="s">
        <v>30</v>
      </c>
    </row>
    <row r="15" customFormat="false" ht="12.75" hidden="false" customHeight="true" outlineLevel="0" collapsed="false">
      <c r="A15" s="50" t="n">
        <v>14.6</v>
      </c>
      <c r="B15" s="52" t="n">
        <v>1.53</v>
      </c>
      <c r="C15" s="52" t="n">
        <v>1.37</v>
      </c>
      <c r="D15" s="52" t="n">
        <v>0.16</v>
      </c>
      <c r="E15" s="52" t="n">
        <v>0.05</v>
      </c>
      <c r="F15" s="50" t="n">
        <v>18</v>
      </c>
      <c r="G15" s="53"/>
      <c r="H15" s="54" t="n">
        <f aca="false">C15+D15</f>
        <v>1.53</v>
      </c>
      <c r="I15" s="54" t="n">
        <f aca="false">H15-B15</f>
        <v>0</v>
      </c>
      <c r="J15" s="55" t="n">
        <f aca="false">E15/B15</f>
        <v>0.0326797385620915</v>
      </c>
      <c r="K15" s="56" t="n">
        <f aca="false">IF(F15/H15&gt;20,999,F15/H15)</f>
        <v>11.7647058823529</v>
      </c>
      <c r="L15" s="50"/>
      <c r="M15" s="57" t="s">
        <v>31</v>
      </c>
    </row>
    <row r="16" customFormat="false" ht="12.75" hidden="false" customHeight="true" outlineLevel="0" collapsed="false">
      <c r="A16" s="50" t="n">
        <v>18.4</v>
      </c>
      <c r="B16" s="52" t="n">
        <v>0.77</v>
      </c>
      <c r="C16" s="52" t="n">
        <v>0.77</v>
      </c>
      <c r="D16" s="52" t="n">
        <v>0</v>
      </c>
      <c r="E16" s="52" t="n">
        <v>0.57</v>
      </c>
      <c r="F16" s="50" t="n">
        <v>6</v>
      </c>
      <c r="G16" s="53"/>
      <c r="H16" s="54" t="n">
        <f aca="false">C16+D16</f>
        <v>0.77</v>
      </c>
      <c r="I16" s="54" t="n">
        <f aca="false">H16-B16</f>
        <v>0</v>
      </c>
      <c r="J16" s="55" t="n">
        <f aca="false">E16/B16</f>
        <v>0.74025974025974</v>
      </c>
      <c r="K16" s="56" t="n">
        <f aca="false">IF(F16/H16&gt;20,999,F16/H16)</f>
        <v>7.79220779220779</v>
      </c>
      <c r="L16" s="50"/>
      <c r="M16" s="57" t="s">
        <v>32</v>
      </c>
    </row>
    <row r="17" customFormat="false" ht="12.75" hidden="false" customHeight="true" outlineLevel="0" collapsed="false">
      <c r="A17" s="50" t="n">
        <v>23</v>
      </c>
      <c r="B17" s="52" t="n">
        <f aca="false">A17-A16</f>
        <v>4.6</v>
      </c>
      <c r="C17" s="52" t="n">
        <v>1.58</v>
      </c>
      <c r="D17" s="52" t="n">
        <v>3.02</v>
      </c>
      <c r="E17" s="52" t="n">
        <v>0.98</v>
      </c>
      <c r="F17" s="50"/>
      <c r="G17" s="53"/>
      <c r="H17" s="54" t="n">
        <f aca="false">C17+D17</f>
        <v>4.6</v>
      </c>
      <c r="I17" s="54" t="n">
        <f aca="false">H17-B17</f>
        <v>0</v>
      </c>
      <c r="J17" s="55" t="n">
        <f aca="false">E17/B17</f>
        <v>0.21304347826087</v>
      </c>
      <c r="K17" s="56" t="n">
        <f aca="false">IF(F17/H17&gt;20,999,F17/H17)</f>
        <v>0</v>
      </c>
      <c r="L17" s="50"/>
      <c r="M17" s="57" t="s">
        <v>33</v>
      </c>
    </row>
    <row r="18" customFormat="false" ht="12.75" hidden="false" customHeight="true" outlineLevel="0" collapsed="false">
      <c r="A18" s="50" t="n">
        <v>26.7</v>
      </c>
      <c r="B18" s="52" t="n">
        <v>3.65</v>
      </c>
      <c r="C18" s="52" t="n">
        <v>3.65</v>
      </c>
      <c r="D18" s="52" t="n">
        <v>0</v>
      </c>
      <c r="E18" s="52" t="n">
        <v>3.32</v>
      </c>
      <c r="F18" s="50" t="n">
        <v>13</v>
      </c>
      <c r="G18" s="53"/>
      <c r="H18" s="54" t="n">
        <f aca="false">C18+D18</f>
        <v>3.65</v>
      </c>
      <c r="I18" s="54" t="n">
        <f aca="false">H18-B18</f>
        <v>0</v>
      </c>
      <c r="J18" s="55" t="n">
        <f aca="false">E18/B18</f>
        <v>0.90958904109589</v>
      </c>
      <c r="K18" s="56" t="n">
        <f aca="false">IF(F18/H18&gt;20,999,F18/H18)</f>
        <v>3.56164383561644</v>
      </c>
      <c r="L18" s="50"/>
      <c r="M18" s="57" t="s">
        <v>34</v>
      </c>
    </row>
    <row r="19" customFormat="false" ht="12.75" hidden="false" customHeight="true" outlineLevel="0" collapsed="false">
      <c r="A19" s="50" t="n">
        <v>30.5</v>
      </c>
      <c r="B19" s="52" t="n">
        <v>3.8</v>
      </c>
      <c r="C19" s="52" t="n">
        <v>0.35</v>
      </c>
      <c r="D19" s="52" t="n">
        <v>3.45</v>
      </c>
      <c r="E19" s="52" t="n">
        <v>0</v>
      </c>
      <c r="F19" s="50"/>
      <c r="G19" s="53"/>
      <c r="H19" s="54" t="n">
        <f aca="false">C19+D19</f>
        <v>3.8</v>
      </c>
      <c r="I19" s="54" t="n">
        <f aca="false">H19-B19</f>
        <v>0</v>
      </c>
      <c r="J19" s="55" t="n">
        <f aca="false">E19/B19</f>
        <v>0</v>
      </c>
      <c r="K19" s="56" t="n">
        <f aca="false">IF(F19/H19&gt;20,999,F19/H19)</f>
        <v>0</v>
      </c>
      <c r="L19" s="50"/>
      <c r="M19" s="57" t="s">
        <v>35</v>
      </c>
    </row>
    <row r="20" customFormat="false" ht="12.75" hidden="false" customHeight="true" outlineLevel="0" collapsed="false">
      <c r="A20" s="50" t="n">
        <v>36</v>
      </c>
      <c r="B20" s="52" t="n">
        <v>5.6</v>
      </c>
      <c r="C20" s="52" t="n">
        <v>4</v>
      </c>
      <c r="D20" s="52" t="n">
        <v>1.6</v>
      </c>
      <c r="E20" s="52" t="n">
        <v>2.56</v>
      </c>
      <c r="F20" s="50"/>
      <c r="G20" s="53"/>
      <c r="H20" s="54" t="n">
        <f aca="false">C20+D20</f>
        <v>5.6</v>
      </c>
      <c r="I20" s="54" t="n">
        <f aca="false">H20-B20</f>
        <v>0</v>
      </c>
      <c r="J20" s="55" t="n">
        <f aca="false">E20/B20</f>
        <v>0.457142857142857</v>
      </c>
      <c r="K20" s="56" t="n">
        <f aca="false">IF(F20/H20&gt;20,999,F20/H20)</f>
        <v>0</v>
      </c>
      <c r="L20" s="50"/>
      <c r="M20" s="57" t="s">
        <v>36</v>
      </c>
    </row>
    <row r="21" customFormat="false" ht="12.75" hidden="false" customHeight="true" outlineLevel="0" collapsed="false">
      <c r="A21" s="50" t="n">
        <v>42.4</v>
      </c>
      <c r="B21" s="52" t="n">
        <v>6.21</v>
      </c>
      <c r="C21" s="52" t="n">
        <v>6.21</v>
      </c>
      <c r="D21" s="52" t="n">
        <v>0</v>
      </c>
      <c r="E21" s="52" t="n">
        <v>5.29</v>
      </c>
      <c r="F21" s="50" t="n">
        <v>25</v>
      </c>
      <c r="G21" s="53"/>
      <c r="H21" s="54" t="n">
        <f aca="false">C21+D21</f>
        <v>6.21</v>
      </c>
      <c r="I21" s="54" t="n">
        <f aca="false">H21-B21</f>
        <v>0</v>
      </c>
      <c r="J21" s="55" t="n">
        <f aca="false">E21/B21</f>
        <v>0.851851851851852</v>
      </c>
      <c r="K21" s="56" t="n">
        <f aca="false">IF(F21/H21&gt;20,999,F21/H21)</f>
        <v>4.02576489533011</v>
      </c>
      <c r="L21" s="50"/>
      <c r="M21" s="57" t="s">
        <v>37</v>
      </c>
    </row>
    <row r="22" customFormat="false" ht="12.75" hidden="false" customHeight="true" outlineLevel="0" collapsed="false">
      <c r="A22" s="50" t="n">
        <v>48.4</v>
      </c>
      <c r="B22" s="52" t="n">
        <v>5.97</v>
      </c>
      <c r="C22" s="52" t="n">
        <v>5.97</v>
      </c>
      <c r="D22" s="52" t="n">
        <v>0</v>
      </c>
      <c r="E22" s="52" t="n">
        <v>5.43</v>
      </c>
      <c r="F22" s="50" t="n">
        <v>24</v>
      </c>
      <c r="G22" s="53"/>
      <c r="H22" s="54" t="n">
        <f aca="false">C22+D22</f>
        <v>5.97</v>
      </c>
      <c r="I22" s="54" t="n">
        <f aca="false">H22-B22</f>
        <v>0</v>
      </c>
      <c r="J22" s="55" t="n">
        <f aca="false">E22/B22</f>
        <v>0.909547738693467</v>
      </c>
      <c r="K22" s="56" t="n">
        <f aca="false">IF(F22/H22&gt;20,999,F22/H22)</f>
        <v>4.02010050251256</v>
      </c>
      <c r="L22" s="50"/>
      <c r="M22" s="57" t="s">
        <v>38</v>
      </c>
    </row>
    <row r="23" customFormat="false" ht="12.75" hidden="false" customHeight="true" outlineLevel="0" collapsed="false">
      <c r="A23" s="50" t="n">
        <v>54.4</v>
      </c>
      <c r="B23" s="52" t="n">
        <v>5.92</v>
      </c>
      <c r="C23" s="52" t="n">
        <v>5.79</v>
      </c>
      <c r="D23" s="52" t="n">
        <v>0.13</v>
      </c>
      <c r="E23" s="52" t="n">
        <v>4.96</v>
      </c>
      <c r="F23" s="50" t="n">
        <v>25</v>
      </c>
      <c r="G23" s="53"/>
      <c r="H23" s="54" t="n">
        <f aca="false">C23+D23</f>
        <v>5.92</v>
      </c>
      <c r="I23" s="54" t="n">
        <f aca="false">H23-B23</f>
        <v>0</v>
      </c>
      <c r="J23" s="55" t="n">
        <f aca="false">E23/B23</f>
        <v>0.837837837837838</v>
      </c>
      <c r="K23" s="56" t="n">
        <f aca="false">IF(F23/H23&gt;20,999,F23/H23)</f>
        <v>4.22297297297297</v>
      </c>
      <c r="L23" s="50"/>
      <c r="M23" s="57" t="s">
        <v>39</v>
      </c>
    </row>
    <row r="24" customFormat="false" ht="12.75" hidden="false" customHeight="true" outlineLevel="0" collapsed="false">
      <c r="A24" s="50" t="n">
        <v>60.4</v>
      </c>
      <c r="B24" s="52" t="n">
        <v>6.04</v>
      </c>
      <c r="C24" s="52" t="n">
        <v>5.97</v>
      </c>
      <c r="D24" s="52" t="n">
        <v>0.07</v>
      </c>
      <c r="E24" s="52" t="n">
        <v>4.77</v>
      </c>
      <c r="F24" s="50" t="n">
        <v>29</v>
      </c>
      <c r="G24" s="53"/>
      <c r="H24" s="54" t="n">
        <f aca="false">C24+D24</f>
        <v>6.04</v>
      </c>
      <c r="I24" s="54" t="n">
        <f aca="false">H24-B24</f>
        <v>0</v>
      </c>
      <c r="J24" s="55" t="n">
        <f aca="false">E24/B24</f>
        <v>0.789735099337748</v>
      </c>
      <c r="K24" s="56" t="n">
        <f aca="false">IF(F24/H24&gt;20,999,F24/H24)</f>
        <v>4.80132450331126</v>
      </c>
      <c r="L24" s="50"/>
      <c r="M24" s="57" t="s">
        <v>40</v>
      </c>
    </row>
    <row r="25" customFormat="false" ht="12.75" hidden="false" customHeight="true" outlineLevel="0" collapsed="false">
      <c r="A25" s="50" t="n">
        <v>66.4</v>
      </c>
      <c r="B25" s="52" t="n">
        <v>6.05</v>
      </c>
      <c r="C25" s="52" t="n">
        <v>6.01</v>
      </c>
      <c r="D25" s="52" t="n">
        <v>0.04</v>
      </c>
      <c r="E25" s="52" t="n">
        <v>5.54</v>
      </c>
      <c r="F25" s="50" t="n">
        <v>25</v>
      </c>
      <c r="G25" s="53"/>
      <c r="H25" s="54" t="n">
        <f aca="false">C25+D25</f>
        <v>6.05</v>
      </c>
      <c r="I25" s="54" t="n">
        <f aca="false">H25-B25</f>
        <v>0</v>
      </c>
      <c r="J25" s="55" t="n">
        <f aca="false">E25/B25</f>
        <v>0.915702479338843</v>
      </c>
      <c r="K25" s="56" t="n">
        <f aca="false">IF(F25/H25&gt;20,999,F25/H25)</f>
        <v>4.13223140495868</v>
      </c>
      <c r="L25" s="50"/>
      <c r="M25" s="57" t="s">
        <v>41</v>
      </c>
    </row>
    <row r="26" customFormat="false" ht="12.75" hidden="false" customHeight="true" outlineLevel="0" collapsed="false">
      <c r="A26" s="50" t="n">
        <v>72.4</v>
      </c>
      <c r="B26" s="52" t="n">
        <v>5.96</v>
      </c>
      <c r="C26" s="52" t="n">
        <v>5.92</v>
      </c>
      <c r="D26" s="52" t="n">
        <v>0.04</v>
      </c>
      <c r="E26" s="52" t="n">
        <v>5.09</v>
      </c>
      <c r="F26" s="50" t="n">
        <v>26</v>
      </c>
      <c r="G26" s="53"/>
      <c r="H26" s="54" t="n">
        <f aca="false">C26+D26</f>
        <v>5.96</v>
      </c>
      <c r="I26" s="54" t="n">
        <f aca="false">H26-B26</f>
        <v>0</v>
      </c>
      <c r="J26" s="55" t="n">
        <f aca="false">E26/B26</f>
        <v>0.854026845637584</v>
      </c>
      <c r="K26" s="56" t="n">
        <f aca="false">IF(F26/H26&gt;20,999,F26/H26)</f>
        <v>4.36241610738255</v>
      </c>
      <c r="L26" s="50"/>
      <c r="M26" s="57" t="s">
        <v>42</v>
      </c>
    </row>
    <row r="27" customFormat="false" ht="12.75" hidden="false" customHeight="true" outlineLevel="0" collapsed="false">
      <c r="A27" s="50" t="n">
        <v>78.4</v>
      </c>
      <c r="B27" s="52" t="n">
        <f aca="false">A27-A26</f>
        <v>6</v>
      </c>
      <c r="C27" s="52" t="n">
        <v>5.8</v>
      </c>
      <c r="D27" s="52" t="n">
        <v>0.02</v>
      </c>
      <c r="E27" s="52" t="n">
        <v>5.46</v>
      </c>
      <c r="F27" s="50" t="n">
        <v>20</v>
      </c>
      <c r="G27" s="53"/>
      <c r="H27" s="54" t="n">
        <f aca="false">C27+D27</f>
        <v>5.82</v>
      </c>
      <c r="I27" s="54" t="n">
        <f aca="false">H27-B27</f>
        <v>-0.180000000000001</v>
      </c>
      <c r="J27" s="55" t="n">
        <f aca="false">E27/B27</f>
        <v>0.91</v>
      </c>
      <c r="K27" s="56" t="n">
        <f aca="false">IF(F27/H27&gt;20,999,F27/H27)</f>
        <v>3.43642611683849</v>
      </c>
      <c r="L27" s="50"/>
      <c r="M27" s="57" t="s">
        <v>42</v>
      </c>
    </row>
    <row r="28" customFormat="false" ht="12.75" hidden="false" customHeight="true" outlineLevel="0" collapsed="false">
      <c r="A28" s="50" t="n">
        <v>84.4</v>
      </c>
      <c r="B28" s="52" t="n">
        <f aca="false">A28-A27</f>
        <v>6</v>
      </c>
      <c r="C28" s="52" t="n">
        <v>5.7</v>
      </c>
      <c r="D28" s="52" t="n">
        <v>0.03</v>
      </c>
      <c r="E28" s="52" t="n">
        <v>5.55</v>
      </c>
      <c r="F28" s="50" t="n">
        <v>18</v>
      </c>
      <c r="G28" s="53"/>
      <c r="H28" s="54" t="n">
        <f aca="false">C28+D28</f>
        <v>5.73</v>
      </c>
      <c r="I28" s="54" t="n">
        <f aca="false">H28-B28</f>
        <v>-0.27</v>
      </c>
      <c r="J28" s="55" t="n">
        <f aca="false">E28/B28</f>
        <v>0.925</v>
      </c>
      <c r="K28" s="56" t="n">
        <f aca="false">IF(F28/H28&gt;20,999,F28/H28)</f>
        <v>3.1413612565445</v>
      </c>
      <c r="L28" s="50"/>
      <c r="M28" s="57" t="s">
        <v>40</v>
      </c>
    </row>
    <row r="29" customFormat="false" ht="12.75" hidden="false" customHeight="true" outlineLevel="0" collapsed="false">
      <c r="A29" s="50" t="n">
        <v>90.4</v>
      </c>
      <c r="B29" s="52" t="n">
        <f aca="false">A29-A28</f>
        <v>6</v>
      </c>
      <c r="C29" s="52" t="n">
        <v>6</v>
      </c>
      <c r="D29" s="52" t="n">
        <v>0</v>
      </c>
      <c r="E29" s="52" t="n">
        <v>4.58</v>
      </c>
      <c r="F29" s="50" t="n">
        <v>39</v>
      </c>
      <c r="G29" s="53"/>
      <c r="H29" s="54" t="n">
        <f aca="false">C29+D29</f>
        <v>6</v>
      </c>
      <c r="I29" s="54" t="n">
        <f aca="false">H29-B29</f>
        <v>0</v>
      </c>
      <c r="J29" s="55" t="n">
        <f aca="false">E29/B29</f>
        <v>0.763333333333333</v>
      </c>
      <c r="K29" s="56" t="n">
        <f aca="false">IF(F29/H29&gt;20,999,F29/H29)</f>
        <v>6.5</v>
      </c>
      <c r="L29" s="50"/>
      <c r="M29" s="57" t="s">
        <v>43</v>
      </c>
    </row>
    <row r="30" customFormat="false" ht="12.75" hidden="false" customHeight="true" outlineLevel="0" collapsed="false">
      <c r="A30" s="50" t="n">
        <v>96.4</v>
      </c>
      <c r="B30" s="52" t="n">
        <f aca="false">A30-A29</f>
        <v>6</v>
      </c>
      <c r="C30" s="52" t="n">
        <v>5.83</v>
      </c>
      <c r="D30" s="52" t="n">
        <v>0.17</v>
      </c>
      <c r="E30" s="52" t="n">
        <v>4.25</v>
      </c>
      <c r="F30" s="50" t="n">
        <v>34</v>
      </c>
      <c r="G30" s="53"/>
      <c r="H30" s="54" t="n">
        <f aca="false">C30+D30</f>
        <v>6</v>
      </c>
      <c r="I30" s="54" t="n">
        <f aca="false">H30-B30</f>
        <v>0</v>
      </c>
      <c r="J30" s="55" t="n">
        <f aca="false">E30/B30</f>
        <v>0.708333333333333</v>
      </c>
      <c r="K30" s="56" t="n">
        <f aca="false">IF(F30/H30&gt;20,999,F30/H30)</f>
        <v>5.66666666666667</v>
      </c>
      <c r="L30" s="50"/>
      <c r="M30" s="57" t="s">
        <v>44</v>
      </c>
    </row>
    <row r="31" customFormat="false" ht="12.75" hidden="false" customHeight="true" outlineLevel="0" collapsed="false">
      <c r="A31" s="50" t="n">
        <v>102.4</v>
      </c>
      <c r="B31" s="52" t="n">
        <v>6.09</v>
      </c>
      <c r="C31" s="52" t="n">
        <v>6.09</v>
      </c>
      <c r="D31" s="52" t="n">
        <v>0</v>
      </c>
      <c r="E31" s="52" t="n">
        <v>4.42</v>
      </c>
      <c r="F31" s="50" t="n">
        <v>32</v>
      </c>
      <c r="G31" s="53"/>
      <c r="H31" s="54" t="n">
        <f aca="false">C31+D31</f>
        <v>6.09</v>
      </c>
      <c r="I31" s="54" t="n">
        <f aca="false">H31-B31</f>
        <v>0</v>
      </c>
      <c r="J31" s="55" t="n">
        <f aca="false">E31/B31</f>
        <v>0.725779967159278</v>
      </c>
      <c r="K31" s="56" t="n">
        <f aca="false">IF(F31/H31&gt;20,999,F31/H31)</f>
        <v>5.25451559934319</v>
      </c>
      <c r="L31" s="50"/>
      <c r="M31" s="57" t="s">
        <v>45</v>
      </c>
    </row>
    <row r="32" customFormat="false" ht="12.75" hidden="false" customHeight="true" outlineLevel="0" collapsed="false">
      <c r="A32" s="50" t="n">
        <v>108.4</v>
      </c>
      <c r="B32" s="52" t="n">
        <v>6.17</v>
      </c>
      <c r="C32" s="52" t="n">
        <v>6.17</v>
      </c>
      <c r="D32" s="52" t="n">
        <v>0</v>
      </c>
      <c r="E32" s="52" t="n">
        <v>4.33</v>
      </c>
      <c r="F32" s="50" t="n">
        <v>35</v>
      </c>
      <c r="G32" s="53"/>
      <c r="H32" s="54" t="n">
        <f aca="false">C32+D32</f>
        <v>6.17</v>
      </c>
      <c r="I32" s="54" t="n">
        <f aca="false">H32-B32</f>
        <v>0</v>
      </c>
      <c r="J32" s="55" t="n">
        <f aca="false">E32/B32</f>
        <v>0.701782820097245</v>
      </c>
      <c r="K32" s="56" t="n">
        <f aca="false">IF(F32/H32&gt;20,999,F32/H32)</f>
        <v>5.67260940032415</v>
      </c>
      <c r="L32" s="50"/>
      <c r="M32" s="57" t="s">
        <v>45</v>
      </c>
    </row>
    <row r="33" customFormat="false" ht="12.75" hidden="false" customHeight="true" outlineLevel="0" collapsed="false">
      <c r="A33" s="50" t="n">
        <v>114.4</v>
      </c>
      <c r="B33" s="52" t="n">
        <v>6.03</v>
      </c>
      <c r="C33" s="52" t="n">
        <v>6.03</v>
      </c>
      <c r="D33" s="52" t="n">
        <v>0</v>
      </c>
      <c r="E33" s="52" t="n">
        <v>5.44</v>
      </c>
      <c r="F33" s="50" t="n">
        <v>16</v>
      </c>
      <c r="G33" s="53"/>
      <c r="H33" s="54" t="n">
        <f aca="false">C33+D33</f>
        <v>6.03</v>
      </c>
      <c r="I33" s="54" t="n">
        <f aca="false">H33-B33</f>
        <v>0</v>
      </c>
      <c r="J33" s="55" t="n">
        <f aca="false">E33/B33</f>
        <v>0.902155887230514</v>
      </c>
      <c r="K33" s="56" t="n">
        <f aca="false">IF(F33/H33&gt;20,999,F33/H33)</f>
        <v>2.65339966832504</v>
      </c>
      <c r="L33" s="50"/>
      <c r="M33" s="57" t="s">
        <v>32</v>
      </c>
    </row>
    <row r="34" customFormat="false" ht="12.75" hidden="false" customHeight="true" outlineLevel="0" collapsed="false">
      <c r="A34" s="50" t="n">
        <v>120.4</v>
      </c>
      <c r="B34" s="52" t="n">
        <v>5.93</v>
      </c>
      <c r="C34" s="52" t="n">
        <v>5.93</v>
      </c>
      <c r="D34" s="52" t="n">
        <v>0</v>
      </c>
      <c r="E34" s="52" t="n">
        <v>5.77</v>
      </c>
      <c r="F34" s="50" t="n">
        <v>9</v>
      </c>
      <c r="G34" s="53"/>
      <c r="H34" s="54" t="n">
        <f aca="false">C34+D34</f>
        <v>5.93</v>
      </c>
      <c r="I34" s="54" t="n">
        <f aca="false">H34-B34</f>
        <v>0</v>
      </c>
      <c r="J34" s="55" t="n">
        <f aca="false">E34/B34</f>
        <v>0.973018549747049</v>
      </c>
      <c r="K34" s="56" t="n">
        <f aca="false">IF(F34/H34&gt;20,999,F34/H34)</f>
        <v>1.5177065767285</v>
      </c>
      <c r="L34" s="50"/>
      <c r="M34" s="57"/>
    </row>
    <row r="35" customFormat="false" ht="12.75" hidden="false" customHeight="true" outlineLevel="0" collapsed="false">
      <c r="A35" s="50" t="n">
        <v>126.4</v>
      </c>
      <c r="B35" s="52" t="n">
        <f aca="false">A35-A34</f>
        <v>6</v>
      </c>
      <c r="C35" s="52" t="n">
        <v>6</v>
      </c>
      <c r="D35" s="52" t="n">
        <v>0</v>
      </c>
      <c r="E35" s="52" t="n">
        <v>5.61</v>
      </c>
      <c r="F35" s="50" t="n">
        <v>19</v>
      </c>
      <c r="G35" s="53"/>
      <c r="H35" s="54" t="n">
        <f aca="false">C35+D35</f>
        <v>6</v>
      </c>
      <c r="I35" s="54" t="n">
        <f aca="false">H35-B35</f>
        <v>0</v>
      </c>
      <c r="J35" s="55" t="n">
        <f aca="false">E35/B35</f>
        <v>0.935</v>
      </c>
      <c r="K35" s="56" t="n">
        <f aca="false">IF(F35/H35&gt;20,999,F35/H35)</f>
        <v>3.16666666666667</v>
      </c>
      <c r="L35" s="50"/>
      <c r="M35" s="57" t="s">
        <v>46</v>
      </c>
    </row>
    <row r="36" customFormat="false" ht="12.75" hidden="false" customHeight="true" outlineLevel="0" collapsed="false">
      <c r="A36" s="50" t="n">
        <v>132.4</v>
      </c>
      <c r="B36" s="52" t="n">
        <f aca="false">A36-A35</f>
        <v>6</v>
      </c>
      <c r="C36" s="52" t="n">
        <v>6</v>
      </c>
      <c r="D36" s="52" t="n">
        <v>0</v>
      </c>
      <c r="E36" s="52" t="n">
        <v>5.47</v>
      </c>
      <c r="F36" s="50" t="n">
        <v>15</v>
      </c>
      <c r="G36" s="53"/>
      <c r="H36" s="54" t="n">
        <f aca="false">C36+D36</f>
        <v>6</v>
      </c>
      <c r="I36" s="54" t="n">
        <f aca="false">H36-B36</f>
        <v>0</v>
      </c>
      <c r="J36" s="55" t="n">
        <f aca="false">E36/B36</f>
        <v>0.911666666666667</v>
      </c>
      <c r="K36" s="56" t="n">
        <f aca="false">IF(F36/H36&gt;20,999,F36/H36)</f>
        <v>2.5</v>
      </c>
      <c r="L36" s="50"/>
      <c r="M36" s="57" t="s">
        <v>47</v>
      </c>
    </row>
    <row r="37" customFormat="false" ht="12.75" hidden="false" customHeight="true" outlineLevel="0" collapsed="false">
      <c r="A37" s="50" t="n">
        <v>138.4</v>
      </c>
      <c r="B37" s="52" t="n">
        <v>6.07</v>
      </c>
      <c r="C37" s="52" t="n">
        <v>6.05</v>
      </c>
      <c r="D37" s="52" t="n">
        <v>0.02</v>
      </c>
      <c r="E37" s="52" t="n">
        <v>5.75</v>
      </c>
      <c r="F37" s="50" t="n">
        <v>16</v>
      </c>
      <c r="G37" s="53"/>
      <c r="H37" s="54" t="n">
        <f aca="false">C37+D37</f>
        <v>6.07</v>
      </c>
      <c r="I37" s="54" t="n">
        <f aca="false">H37-B37</f>
        <v>0</v>
      </c>
      <c r="J37" s="55" t="n">
        <f aca="false">E37/B37</f>
        <v>0.947281713344316</v>
      </c>
      <c r="K37" s="56" t="n">
        <f aca="false">IF(F37/H37&gt;20,999,F37/H37)</f>
        <v>2.63591433278418</v>
      </c>
      <c r="L37" s="50"/>
      <c r="M37" s="57" t="s">
        <v>48</v>
      </c>
    </row>
    <row r="38" customFormat="false" ht="12.75" hidden="false" customHeight="true" outlineLevel="0" collapsed="false">
      <c r="A38" s="50" t="n">
        <v>144.4</v>
      </c>
      <c r="B38" s="52" t="n">
        <v>5.95</v>
      </c>
      <c r="C38" s="52" t="n">
        <v>5.95</v>
      </c>
      <c r="D38" s="52" t="n">
        <v>0</v>
      </c>
      <c r="E38" s="52" t="n">
        <v>5.83</v>
      </c>
      <c r="F38" s="50" t="n">
        <v>14</v>
      </c>
      <c r="G38" s="53"/>
      <c r="H38" s="54" t="n">
        <f aca="false">C38+D38</f>
        <v>5.95</v>
      </c>
      <c r="I38" s="54" t="n">
        <f aca="false">H38-B38</f>
        <v>0</v>
      </c>
      <c r="J38" s="55" t="n">
        <f aca="false">E38/B38</f>
        <v>0.979831932773109</v>
      </c>
      <c r="K38" s="56" t="n">
        <f aca="false">IF(F38/H38&gt;20,999,F38/H38)</f>
        <v>2.35294117647059</v>
      </c>
      <c r="L38" s="50"/>
      <c r="M38" s="57"/>
    </row>
    <row r="39" customFormat="false" ht="12.75" hidden="false" customHeight="true" outlineLevel="0" collapsed="false">
      <c r="A39" s="50" t="n">
        <v>150.4</v>
      </c>
      <c r="B39" s="52" t="n">
        <v>6.05</v>
      </c>
      <c r="C39" s="52" t="n">
        <v>6.05</v>
      </c>
      <c r="D39" s="52" t="n">
        <v>0</v>
      </c>
      <c r="E39" s="52" t="n">
        <v>5.67</v>
      </c>
      <c r="F39" s="50" t="n">
        <v>14</v>
      </c>
      <c r="G39" s="53"/>
      <c r="H39" s="54" t="n">
        <f aca="false">C39+D39</f>
        <v>6.05</v>
      </c>
      <c r="I39" s="54" t="n">
        <f aca="false">H39-B39</f>
        <v>0</v>
      </c>
      <c r="J39" s="55" t="n">
        <f aca="false">E39/B39</f>
        <v>0.937190082644628</v>
      </c>
      <c r="K39" s="56" t="n">
        <f aca="false">IF(F39/H39&gt;20,999,F39/H39)</f>
        <v>2.31404958677686</v>
      </c>
      <c r="L39" s="50"/>
      <c r="M39" s="57"/>
    </row>
    <row r="40" customFormat="false" ht="12.75" hidden="false" customHeight="true" outlineLevel="0" collapsed="false">
      <c r="A40" s="50" t="n">
        <v>156.4</v>
      </c>
      <c r="B40" s="52" t="n">
        <f aca="false">A40-A39</f>
        <v>6</v>
      </c>
      <c r="C40" s="52" t="n">
        <v>6</v>
      </c>
      <c r="D40" s="52" t="n">
        <v>0</v>
      </c>
      <c r="E40" s="52" t="n">
        <v>6</v>
      </c>
      <c r="F40" s="50" t="n">
        <v>5</v>
      </c>
      <c r="G40" s="53"/>
      <c r="H40" s="54" t="n">
        <f aca="false">C40+D40</f>
        <v>6</v>
      </c>
      <c r="I40" s="54" t="n">
        <f aca="false">H40-B40</f>
        <v>0</v>
      </c>
      <c r="J40" s="55" t="n">
        <f aca="false">E40/B40</f>
        <v>1</v>
      </c>
      <c r="K40" s="56" t="n">
        <f aca="false">IF(F40/H40&gt;20,999,F40/H40)</f>
        <v>0.833333333333333</v>
      </c>
      <c r="L40" s="50"/>
      <c r="M40" s="57"/>
    </row>
    <row r="41" customFormat="false" ht="12.75" hidden="false" customHeight="true" outlineLevel="0" collapsed="false">
      <c r="A41" s="50" t="n">
        <v>162.4</v>
      </c>
      <c r="B41" s="52" t="n">
        <v>6.11</v>
      </c>
      <c r="C41" s="52" t="n">
        <v>6.11</v>
      </c>
      <c r="D41" s="52" t="n">
        <v>0</v>
      </c>
      <c r="E41" s="52" t="n">
        <v>5.98</v>
      </c>
      <c r="F41" s="50" t="n">
        <v>10</v>
      </c>
      <c r="G41" s="53"/>
      <c r="H41" s="54" t="n">
        <f aca="false">C41+D41</f>
        <v>6.11</v>
      </c>
      <c r="I41" s="54" t="n">
        <f aca="false">H41-B41</f>
        <v>0</v>
      </c>
      <c r="J41" s="55" t="n">
        <f aca="false">E41/B41</f>
        <v>0.978723404255319</v>
      </c>
      <c r="K41" s="56" t="n">
        <f aca="false">IF(F41/H41&gt;20,999,F41/H41)</f>
        <v>1.6366612111293</v>
      </c>
      <c r="L41" s="50"/>
      <c r="M41" s="57"/>
    </row>
    <row r="42" customFormat="false" ht="12.75" hidden="false" customHeight="true" outlineLevel="0" collapsed="false">
      <c r="A42" s="50" t="n">
        <v>165</v>
      </c>
      <c r="B42" s="52" t="n">
        <v>2.53</v>
      </c>
      <c r="C42" s="52" t="n">
        <v>2.53</v>
      </c>
      <c r="D42" s="52" t="n">
        <v>0</v>
      </c>
      <c r="E42" s="52" t="n">
        <v>2.53</v>
      </c>
      <c r="F42" s="50" t="n">
        <v>4</v>
      </c>
      <c r="G42" s="53"/>
      <c r="H42" s="54" t="n">
        <f aca="false">C42+D42</f>
        <v>2.53</v>
      </c>
      <c r="I42" s="54" t="n">
        <f aca="false">H42-B42</f>
        <v>0</v>
      </c>
      <c r="J42" s="55" t="n">
        <f aca="false">E42/B42</f>
        <v>1</v>
      </c>
      <c r="K42" s="56" t="n">
        <f aca="false">IF(F42/H42&gt;20,999,F42/H42)</f>
        <v>1.58102766798419</v>
      </c>
      <c r="L42" s="50"/>
      <c r="M42" s="57" t="s">
        <v>49</v>
      </c>
    </row>
    <row r="43" customFormat="false" ht="12.75" hidden="false" customHeight="true" outlineLevel="0" collapsed="false">
      <c r="A43" s="50"/>
      <c r="B43" s="52" t="n">
        <f aca="false">A43-A42</f>
        <v>-165</v>
      </c>
      <c r="C43" s="52"/>
      <c r="D43" s="52"/>
      <c r="E43" s="52"/>
      <c r="F43" s="50"/>
      <c r="G43" s="53"/>
      <c r="H43" s="54" t="n">
        <f aca="false">C43+D43</f>
        <v>0</v>
      </c>
      <c r="I43" s="54" t="n">
        <f aca="false">H43-B43</f>
        <v>165</v>
      </c>
      <c r="J43" s="55" t="n">
        <f aca="false">E43/B43</f>
        <v>-0</v>
      </c>
      <c r="K43" s="56" t="e">
        <f aca="false">IF(F43/H43&gt;20,999,F43/H43)</f>
        <v>#DIV/0!</v>
      </c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7:57Z</dcterms:modified>
  <cp:revision>0</cp:revision>
  <dc:subject/>
  <dc:title/>
</cp:coreProperties>
</file>